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4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                                                                                                                    от 20.11.2025г. № 7-1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6 ГОД И НА ПЛАНОВЫЙ ПЕРИОД 2027 И 2028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&#1055;&#1088;&#1080;&#1083;2-&#1042;&#1077;&#1076;.%20&#1089;&#1090;-&#1088;&#1072;%20&#1088;&#1072;&#1089;-&#1074;%20&#1085;&#1072;%202026-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новление"/>
    </sheetNames>
    <sheetDataSet>
      <sheetData sheetId="0">
        <row r="13">
          <cell r="G13">
            <v>3300.4</v>
          </cell>
          <cell r="H13">
            <v>3437.5</v>
          </cell>
          <cell r="I13">
            <v>3577.7</v>
          </cell>
        </row>
        <row r="17">
          <cell r="G17">
            <v>4821.6</v>
          </cell>
          <cell r="H17">
            <v>5021.8</v>
          </cell>
          <cell r="I17">
            <v>5226.4</v>
          </cell>
        </row>
        <row r="33">
          <cell r="G33">
            <v>18229.3</v>
          </cell>
          <cell r="H33">
            <v>18986.1</v>
          </cell>
          <cell r="I33">
            <v>19760.4</v>
          </cell>
        </row>
        <row r="83">
          <cell r="G83">
            <v>62507.7</v>
          </cell>
          <cell r="H83">
            <v>59031.6</v>
          </cell>
          <cell r="I83">
            <v>36802.4</v>
          </cell>
        </row>
        <row r="105">
          <cell r="G105">
            <v>27050.9</v>
          </cell>
          <cell r="H105">
            <v>28632.8</v>
          </cell>
          <cell r="I105">
            <v>29603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16.88"/>
  </cols>
  <sheetData>
    <row r="1" customFormat="false" ht="51" hidden="false" customHeight="true" outlineLevel="0" collapsed="false">
      <c r="C1" s="1" t="s">
        <v>0</v>
      </c>
      <c r="D1" s="1"/>
      <c r="E1" s="1"/>
      <c r="F1" s="1"/>
    </row>
    <row r="2" customFormat="false" ht="3" hidden="false" customHeight="true" outlineLevel="0" collapsed="false"/>
    <row r="3" customFormat="false" ht="46.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6.6" hidden="false" customHeight="true" outlineLevel="0" collapsed="false">
      <c r="A4" s="3"/>
      <c r="B4" s="3"/>
      <c r="C4" s="3"/>
      <c r="D4" s="3"/>
      <c r="E4" s="3"/>
    </row>
    <row r="5" customFormat="false" ht="27.6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</row>
    <row r="6" customFormat="false" ht="13.8" hidden="false" customHeight="true" outlineLevel="0" collapsed="false">
      <c r="A6" s="4"/>
      <c r="B6" s="5"/>
      <c r="C6" s="6"/>
      <c r="D6" s="8" t="s">
        <v>6</v>
      </c>
      <c r="E6" s="9" t="s">
        <v>7</v>
      </c>
      <c r="F6" s="9"/>
    </row>
    <row r="7" customFormat="false" ht="22.2" hidden="false" customHeight="true" outlineLevel="0" collapsed="false">
      <c r="A7" s="4"/>
      <c r="B7" s="5"/>
      <c r="C7" s="6"/>
      <c r="D7" s="8"/>
      <c r="E7" s="10" t="s">
        <v>8</v>
      </c>
      <c r="F7" s="11" t="s">
        <v>9</v>
      </c>
    </row>
    <row r="8" s="17" customFormat="true" ht="9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5" t="n">
        <v>5</v>
      </c>
      <c r="F8" s="16" t="n">
        <v>6</v>
      </c>
    </row>
    <row r="9" s="17" customFormat="true" ht="11.25" hidden="false" customHeight="true" outlineLevel="0" collapsed="false">
      <c r="A9" s="18" t="n">
        <v>1</v>
      </c>
      <c r="B9" s="19" t="s">
        <v>10</v>
      </c>
      <c r="C9" s="20" t="s">
        <v>11</v>
      </c>
      <c r="D9" s="21" t="n">
        <f aca="false">D14+D12+D11+D13+D10</f>
        <v>29067.8</v>
      </c>
      <c r="E9" s="22" t="n">
        <f aca="false">E14+E12+E11+E13+E10</f>
        <v>30267.1</v>
      </c>
      <c r="F9" s="23" t="n">
        <f aca="false">F14+F12+F11+F13+F10</f>
        <v>31495.1</v>
      </c>
    </row>
    <row r="10" s="17" customFormat="true" ht="25.2" hidden="false" customHeight="true" outlineLevel="0" collapsed="false">
      <c r="A10" s="24" t="s">
        <v>12</v>
      </c>
      <c r="B10" s="25" t="s">
        <v>13</v>
      </c>
      <c r="C10" s="26" t="s">
        <v>14</v>
      </c>
      <c r="D10" s="27" t="n">
        <f aca="false">[1]Постановление!G13</f>
        <v>3300.4</v>
      </c>
      <c r="E10" s="28" t="n">
        <f aca="false">[1]Постановление!H13</f>
        <v>3437.5</v>
      </c>
      <c r="F10" s="29" t="n">
        <f aca="false">[1]Постановление!I13</f>
        <v>3577.7</v>
      </c>
    </row>
    <row r="11" customFormat="false" ht="25.5" hidden="false" customHeight="true" outlineLevel="0" collapsed="false">
      <c r="A11" s="24" t="s">
        <v>15</v>
      </c>
      <c r="B11" s="30" t="s">
        <v>16</v>
      </c>
      <c r="C11" s="26" t="s">
        <v>17</v>
      </c>
      <c r="D11" s="31" t="n">
        <f aca="false">[1]Постановление!G17</f>
        <v>4821.6</v>
      </c>
      <c r="E11" s="32" t="n">
        <f aca="false">[1]Постановление!H17</f>
        <v>5021.8</v>
      </c>
      <c r="F11" s="33" t="n">
        <f aca="false">[1]Постановление!I17</f>
        <v>5226.4</v>
      </c>
    </row>
    <row r="12" customFormat="false" ht="27" hidden="false" customHeight="true" outlineLevel="0" collapsed="false">
      <c r="A12" s="24" t="s">
        <v>18</v>
      </c>
      <c r="B12" s="30" t="s">
        <v>19</v>
      </c>
      <c r="C12" s="26" t="s">
        <v>20</v>
      </c>
      <c r="D12" s="31" t="n">
        <f aca="false">[1]Постановление!G33</f>
        <v>18229.3</v>
      </c>
      <c r="E12" s="32" t="n">
        <f aca="false">[1]Постановление!H33</f>
        <v>18986.1</v>
      </c>
      <c r="F12" s="34" t="n">
        <f aca="false">[1]Постановление!I33</f>
        <v>19760.4</v>
      </c>
      <c r="G12" s="35"/>
    </row>
    <row r="13" customFormat="false" ht="13.95" hidden="false" customHeight="true" outlineLevel="0" collapsed="false">
      <c r="A13" s="24" t="s">
        <v>21</v>
      </c>
      <c r="B13" s="30" t="s">
        <v>22</v>
      </c>
      <c r="C13" s="26" t="s">
        <v>23</v>
      </c>
      <c r="D13" s="36" t="n">
        <v>8</v>
      </c>
      <c r="E13" s="37" t="n">
        <v>8.3</v>
      </c>
      <c r="F13" s="38" t="n">
        <v>8.6</v>
      </c>
    </row>
    <row r="14" customFormat="false" ht="13.2" hidden="false" customHeight="false" outlineLevel="0" collapsed="false">
      <c r="A14" s="24" t="s">
        <v>24</v>
      </c>
      <c r="B14" s="30" t="s">
        <v>25</v>
      </c>
      <c r="C14" s="26" t="s">
        <v>26</v>
      </c>
      <c r="D14" s="31" t="n">
        <v>2708.5</v>
      </c>
      <c r="E14" s="32" t="n">
        <v>2813.4</v>
      </c>
      <c r="F14" s="39" t="n">
        <v>2922</v>
      </c>
    </row>
    <row r="15" customFormat="false" ht="12.75" hidden="false" customHeight="true" outlineLevel="0" collapsed="false">
      <c r="A15" s="40" t="s">
        <v>27</v>
      </c>
      <c r="B15" s="41" t="s">
        <v>28</v>
      </c>
      <c r="C15" s="20" t="s">
        <v>29</v>
      </c>
      <c r="D15" s="42" t="n">
        <f aca="false">D17+D16</f>
        <v>63107.7</v>
      </c>
      <c r="E15" s="43" t="n">
        <f aca="false">E17+E16</f>
        <v>59656.6</v>
      </c>
      <c r="F15" s="44" t="n">
        <f aca="false">F17+F16</f>
        <v>37452.4</v>
      </c>
      <c r="J15" s="0" t="n">
        <v>4</v>
      </c>
    </row>
    <row r="16" customFormat="false" ht="12.75" hidden="false" customHeight="true" outlineLevel="0" collapsed="false">
      <c r="A16" s="24" t="s">
        <v>30</v>
      </c>
      <c r="B16" s="45" t="s">
        <v>31</v>
      </c>
      <c r="C16" s="26" t="s">
        <v>32</v>
      </c>
      <c r="D16" s="31" t="n">
        <v>600</v>
      </c>
      <c r="E16" s="32" t="n">
        <v>625</v>
      </c>
      <c r="F16" s="39" t="n">
        <v>650</v>
      </c>
    </row>
    <row r="17" customFormat="false" ht="12" hidden="false" customHeight="true" outlineLevel="0" collapsed="false">
      <c r="A17" s="24" t="s">
        <v>33</v>
      </c>
      <c r="B17" s="30" t="s">
        <v>34</v>
      </c>
      <c r="C17" s="26" t="s">
        <v>35</v>
      </c>
      <c r="D17" s="31" t="n">
        <f aca="false">[1]Постановление!G83</f>
        <v>62507.7</v>
      </c>
      <c r="E17" s="32" t="n">
        <f aca="false">[1]Постановление!H83</f>
        <v>59031.6</v>
      </c>
      <c r="F17" s="39" t="n">
        <f aca="false">[1]Постановление!I83</f>
        <v>36802.4</v>
      </c>
    </row>
    <row r="18" customFormat="false" ht="12" hidden="false" customHeight="true" outlineLevel="0" collapsed="false">
      <c r="A18" s="40" t="s">
        <v>36</v>
      </c>
      <c r="B18" s="41" t="s">
        <v>37</v>
      </c>
      <c r="C18" s="20" t="s">
        <v>38</v>
      </c>
      <c r="D18" s="42" t="n">
        <f aca="false">D19+D20</f>
        <v>44944.7</v>
      </c>
      <c r="E18" s="43" t="n">
        <f aca="false">E19+E20</f>
        <v>44787.2</v>
      </c>
      <c r="F18" s="44" t="n">
        <f aca="false">F19+F20</f>
        <v>46414.1</v>
      </c>
    </row>
    <row r="19" customFormat="false" ht="13.5" hidden="false" customHeight="true" outlineLevel="0" collapsed="false">
      <c r="A19" s="24" t="s">
        <v>39</v>
      </c>
      <c r="B19" s="30" t="s">
        <v>40</v>
      </c>
      <c r="C19" s="26" t="s">
        <v>41</v>
      </c>
      <c r="D19" s="27" t="n">
        <v>17893.8</v>
      </c>
      <c r="E19" s="28" t="n">
        <v>16154.4</v>
      </c>
      <c r="F19" s="29" t="n">
        <v>16810.9</v>
      </c>
    </row>
    <row r="20" customFormat="false" ht="12.75" hidden="false" customHeight="true" outlineLevel="0" collapsed="false">
      <c r="A20" s="24" t="s">
        <v>42</v>
      </c>
      <c r="B20" s="46" t="s">
        <v>43</v>
      </c>
      <c r="C20" s="26" t="s">
        <v>44</v>
      </c>
      <c r="D20" s="31" t="n">
        <f aca="false">[1]Постановление!G105</f>
        <v>27050.9</v>
      </c>
      <c r="E20" s="32" t="n">
        <f aca="false">[1]Постановление!H105</f>
        <v>28632.8</v>
      </c>
      <c r="F20" s="39" t="n">
        <f aca="false">[1]Постановление!I105</f>
        <v>29603.2</v>
      </c>
    </row>
    <row r="21" customFormat="false" ht="11.25" hidden="false" customHeight="true" outlineLevel="0" collapsed="false">
      <c r="A21" s="40" t="s">
        <v>45</v>
      </c>
      <c r="B21" s="41" t="s">
        <v>46</v>
      </c>
      <c r="C21" s="20" t="s">
        <v>47</v>
      </c>
      <c r="D21" s="42" t="n">
        <f aca="false">D23+D22</f>
        <v>2900</v>
      </c>
      <c r="E21" s="43" t="n">
        <f aca="false">E23+E22</f>
        <v>3020.7</v>
      </c>
      <c r="F21" s="44" t="n">
        <f aca="false">F23+F22</f>
        <v>3143.9</v>
      </c>
    </row>
    <row r="22" customFormat="false" ht="13.2" hidden="false" customHeight="true" outlineLevel="0" collapsed="false">
      <c r="A22" s="24" t="s">
        <v>48</v>
      </c>
      <c r="B22" s="30" t="s">
        <v>49</v>
      </c>
      <c r="C22" s="26" t="s">
        <v>50</v>
      </c>
      <c r="D22" s="31" t="n">
        <v>100</v>
      </c>
      <c r="E22" s="32" t="n">
        <v>104.2</v>
      </c>
      <c r="F22" s="39" t="n">
        <v>108.4</v>
      </c>
    </row>
    <row r="23" customFormat="false" ht="13.5" hidden="false" customHeight="true" outlineLevel="0" collapsed="false">
      <c r="A23" s="24" t="s">
        <v>48</v>
      </c>
      <c r="B23" s="46" t="s">
        <v>51</v>
      </c>
      <c r="C23" s="26" t="s">
        <v>52</v>
      </c>
      <c r="D23" s="31" t="n">
        <v>2800</v>
      </c>
      <c r="E23" s="32" t="n">
        <v>2916.5</v>
      </c>
      <c r="F23" s="39" t="n">
        <v>3035.5</v>
      </c>
    </row>
    <row r="24" customFormat="false" ht="13.2" hidden="false" customHeight="false" outlineLevel="0" collapsed="false">
      <c r="A24" s="40" t="s">
        <v>53</v>
      </c>
      <c r="B24" s="41" t="s">
        <v>54</v>
      </c>
      <c r="C24" s="20" t="s">
        <v>55</v>
      </c>
      <c r="D24" s="42" t="n">
        <f aca="false">D25</f>
        <v>27437.6</v>
      </c>
      <c r="E24" s="43" t="n">
        <f aca="false">E25</f>
        <v>24278.8</v>
      </c>
      <c r="F24" s="44" t="n">
        <f aca="false">F25</f>
        <v>22144.4</v>
      </c>
    </row>
    <row r="25" customFormat="false" ht="12.75" hidden="false" customHeight="true" outlineLevel="0" collapsed="false">
      <c r="A25" s="24" t="s">
        <v>56</v>
      </c>
      <c r="B25" s="30" t="s">
        <v>57</v>
      </c>
      <c r="C25" s="26" t="s">
        <v>58</v>
      </c>
      <c r="D25" s="31" t="n">
        <v>27437.6</v>
      </c>
      <c r="E25" s="32" t="n">
        <v>24278.8</v>
      </c>
      <c r="F25" s="39" t="n">
        <v>22144.4</v>
      </c>
    </row>
    <row r="26" customFormat="false" ht="12.75" hidden="false" customHeight="true" outlineLevel="0" collapsed="false">
      <c r="A26" s="40" t="s">
        <v>59</v>
      </c>
      <c r="B26" s="41" t="s">
        <v>60</v>
      </c>
      <c r="C26" s="20" t="s">
        <v>61</v>
      </c>
      <c r="D26" s="47" t="n">
        <f aca="false">D27+D28</f>
        <v>4177.6</v>
      </c>
      <c r="E26" s="48" t="n">
        <f aca="false">E27+E28</f>
        <v>4351.5</v>
      </c>
      <c r="F26" s="49" t="n">
        <f aca="false">F27+F28</f>
        <v>4529.1</v>
      </c>
    </row>
    <row r="27" customFormat="false" ht="13.2" hidden="false" customHeight="true" outlineLevel="0" collapsed="false">
      <c r="A27" s="24" t="s">
        <v>62</v>
      </c>
      <c r="B27" s="50" t="s">
        <v>63</v>
      </c>
      <c r="C27" s="51" t="s">
        <v>64</v>
      </c>
      <c r="D27" s="52" t="n">
        <v>717.2</v>
      </c>
      <c r="E27" s="53" t="n">
        <v>747</v>
      </c>
      <c r="F27" s="54" t="n">
        <v>777.5</v>
      </c>
    </row>
    <row r="28" customFormat="false" ht="12.75" hidden="false" customHeight="true" outlineLevel="0" collapsed="false">
      <c r="A28" s="24" t="s">
        <v>65</v>
      </c>
      <c r="B28" s="30" t="s">
        <v>66</v>
      </c>
      <c r="C28" s="26" t="s">
        <v>67</v>
      </c>
      <c r="D28" s="55" t="n">
        <v>3460.4</v>
      </c>
      <c r="E28" s="56" t="n">
        <v>3604.5</v>
      </c>
      <c r="F28" s="57" t="n">
        <v>3751.6</v>
      </c>
    </row>
    <row r="29" customFormat="false" ht="14.25" hidden="false" customHeight="true" outlineLevel="0" collapsed="false">
      <c r="A29" s="40" t="s">
        <v>68</v>
      </c>
      <c r="B29" s="41" t="s">
        <v>69</v>
      </c>
      <c r="C29" s="20" t="s">
        <v>70</v>
      </c>
      <c r="D29" s="42" t="n">
        <f aca="false">D30</f>
        <v>571.9</v>
      </c>
      <c r="E29" s="43" t="n">
        <f aca="false">E30</f>
        <v>595.7</v>
      </c>
      <c r="F29" s="44" t="n">
        <f aca="false">F30</f>
        <v>620</v>
      </c>
    </row>
    <row r="30" customFormat="false" ht="14.25" hidden="false" customHeight="true" outlineLevel="0" collapsed="false">
      <c r="A30" s="24" t="s">
        <v>71</v>
      </c>
      <c r="B30" s="30" t="s">
        <v>72</v>
      </c>
      <c r="C30" s="26" t="s">
        <v>73</v>
      </c>
      <c r="D30" s="31" t="n">
        <v>571.9</v>
      </c>
      <c r="E30" s="32" t="n">
        <v>595.7</v>
      </c>
      <c r="F30" s="39" t="n">
        <v>620</v>
      </c>
      <c r="J30" s="0" t="n">
        <v>0</v>
      </c>
    </row>
    <row r="31" customFormat="false" ht="14.25" hidden="false" customHeight="true" outlineLevel="0" collapsed="false">
      <c r="A31" s="40" t="s">
        <v>74</v>
      </c>
      <c r="B31" s="58" t="s">
        <v>75</v>
      </c>
      <c r="C31" s="20" t="s">
        <v>76</v>
      </c>
      <c r="D31" s="42" t="n">
        <f aca="false">D32</f>
        <v>3160</v>
      </c>
      <c r="E31" s="43" t="n">
        <f aca="false">E32</f>
        <v>3291.5</v>
      </c>
      <c r="F31" s="44" t="n">
        <f aca="false">F32</f>
        <v>3425.7</v>
      </c>
    </row>
    <row r="32" customFormat="false" ht="14.25" hidden="false" customHeight="true" outlineLevel="0" collapsed="false">
      <c r="A32" s="59" t="s">
        <v>77</v>
      </c>
      <c r="B32" s="60" t="s">
        <v>78</v>
      </c>
      <c r="C32" s="61" t="s">
        <v>79</v>
      </c>
      <c r="D32" s="62" t="n">
        <v>3160</v>
      </c>
      <c r="E32" s="63" t="n">
        <v>3291.5</v>
      </c>
      <c r="F32" s="33" t="n">
        <v>3425.7</v>
      </c>
    </row>
    <row r="33" customFormat="false" ht="12.6" hidden="false" customHeight="true" outlineLevel="0" collapsed="false">
      <c r="A33" s="64"/>
      <c r="B33" s="65" t="s">
        <v>80</v>
      </c>
      <c r="C33" s="66"/>
      <c r="D33" s="67" t="n">
        <f aca="false">D9+D15+D18+D21+D24+D26+D31+D29</f>
        <v>175367.3</v>
      </c>
      <c r="E33" s="68" t="n">
        <f aca="false">E9+E15+E18+E21+E24+E26+E31+E29</f>
        <v>170249.1</v>
      </c>
      <c r="F33" s="69" t="n">
        <f aca="false">F9+F15+F18+F21+F24+F26+F31+F29</f>
        <v>149224.7</v>
      </c>
    </row>
    <row r="34" customFormat="false" ht="13.2" hidden="false" customHeight="false" outlineLevel="0" collapsed="false">
      <c r="A34" s="35"/>
      <c r="B34" s="35"/>
      <c r="C34" s="70"/>
      <c r="D34" s="35"/>
    </row>
    <row r="35" customFormat="false" ht="13.2" hidden="false" customHeight="false" outlineLevel="0" collapsed="false">
      <c r="A35" s="71"/>
      <c r="B35" s="71"/>
      <c r="C35" s="72"/>
      <c r="D35" s="73"/>
    </row>
    <row r="36" customFormat="false" ht="13.2" hidden="false" customHeight="false" outlineLevel="0" collapsed="false">
      <c r="A36" s="35"/>
      <c r="B36" s="35"/>
      <c r="C36" s="70"/>
      <c r="D36" s="74"/>
    </row>
    <row r="37" customFormat="false" ht="13.2" hidden="false" customHeight="false" outlineLevel="0" collapsed="false">
      <c r="A37" s="35"/>
      <c r="B37" s="35"/>
      <c r="C37" s="70"/>
      <c r="D37" s="35"/>
    </row>
  </sheetData>
  <mergeCells count="8">
    <mergeCell ref="C1:F1"/>
    <mergeCell ref="A3:F3"/>
    <mergeCell ref="A5:A7"/>
    <mergeCell ref="B5:B7"/>
    <mergeCell ref="C5:C7"/>
    <mergeCell ref="D5:F5"/>
    <mergeCell ref="D6:D7"/>
    <mergeCell ref="E6:F6"/>
  </mergeCells>
  <printOptions headings="false" gridLines="false" gridLinesSet="true" horizontalCentered="false" verticalCentered="false"/>
  <pageMargins left="0.0395833333333333" right="0.0395833333333333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21T07:20:28Z</cp:lastPrinted>
  <dcterms:modified xsi:type="dcterms:W3CDTF">2025-11-21T07:20:30Z</dcterms:modified>
  <cp:revision>0</cp:revision>
  <dc:subject/>
  <dc:title/>
</cp:coreProperties>
</file>